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5">
  <si>
    <t xml:space="preserve">Сводная ведомость показаний общедомовых приборов учёта</t>
  </si>
  <si>
    <t xml:space="preserve">Филиал: СЭП</t>
  </si>
  <si>
    <t xml:space="preserve">Период: январь 2026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х.Малая Скатовка</t>
  </si>
  <si>
    <t xml:space="preserve">Дорожная 10</t>
  </si>
  <si>
    <t xml:space="preserve">СЕ-301</t>
  </si>
  <si>
    <t xml:space="preserve">44088418</t>
  </si>
  <si>
    <t xml:space="preserve">Дорожная 12</t>
  </si>
  <si>
    <t xml:space="preserve">711161202977459</t>
  </si>
  <si>
    <t xml:space="preserve">Овражная_2</t>
  </si>
  <si>
    <t xml:space="preserve">711261203642353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Трофимовский 2-й</t>
  </si>
  <si>
    <t xml:space="preserve">ДОС-4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Водник п. Саратовская ул. 2</t>
  </si>
  <si>
    <t xml:space="preserve">Дом №2</t>
  </si>
  <si>
    <t xml:space="preserve">НАРТИС-И 300 W132</t>
  </si>
  <si>
    <t xml:space="preserve">023251071177</t>
  </si>
  <si>
    <t xml:space="preserve">п Расково, ул Квартальная</t>
  </si>
  <si>
    <t xml:space="preserve">Дом 1</t>
  </si>
  <si>
    <t xml:space="preserve">РИМ 489.03</t>
  </si>
  <si>
    <t xml:space="preserve">Дом 2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"/>
    <numFmt numFmtId="168" formatCode="00000000"/>
    <numFmt numFmtId="169" formatCode="0.0000"/>
    <numFmt numFmtId="170" formatCode="#,##0.00"/>
    <numFmt numFmtId="171" formatCode="#,##0.000"/>
    <numFmt numFmtId="172" formatCode="0.00"/>
    <numFmt numFmtId="173" formatCode="#,##0.0"/>
    <numFmt numFmtId="174" formatCode="000000"/>
    <numFmt numFmtId="175" formatCode="000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0"/>
      <color rgb="FFFF0000"/>
      <name val="Arial Cyr"/>
      <family val="0"/>
      <charset val="204"/>
    </font>
    <font>
      <sz val="8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2" width="9.7"/>
    <col collapsed="false" customWidth="true" hidden="false" outlineLevel="0" max="9" min="9" style="1" width="13.7"/>
    <col collapsed="false" customWidth="true" hidden="false" outlineLevel="0" max="10" min="10" style="2" width="12.14"/>
    <col collapsed="false" customWidth="true" hidden="false" outlineLevel="0" max="11" min="11" style="1" width="13.56"/>
    <col collapsed="false" customWidth="true" hidden="false" outlineLevel="0" max="12" min="12" style="1" width="11.42"/>
    <col collapsed="false" customWidth="false" hidden="false" outlineLevel="0" max="14" min="13" style="3" width="9.14"/>
    <col collapsed="false" customWidth="true" hidden="false" outlineLevel="0" max="15" min="15" style="3" width="9.56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5"/>
      <c r="I1" s="4"/>
      <c r="J1" s="5"/>
      <c r="K1" s="4"/>
      <c r="L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4"/>
      <c r="L2" s="4"/>
    </row>
    <row r="3" customFormat="false" ht="12.75" hidden="false" customHeight="false" outlineLevel="0" collapsed="false">
      <c r="A3" s="7" t="s">
        <v>1</v>
      </c>
      <c r="B3" s="4"/>
      <c r="C3" s="4"/>
      <c r="D3" s="4"/>
      <c r="E3" s="4"/>
      <c r="F3" s="4"/>
      <c r="G3" s="4"/>
      <c r="H3" s="5"/>
      <c r="I3" s="4"/>
      <c r="J3" s="5"/>
      <c r="K3" s="4"/>
      <c r="L3" s="4"/>
    </row>
    <row r="4" customFormat="false" ht="12.75" hidden="false" customHeight="false" outlineLevel="0" collapsed="false">
      <c r="A4" s="7" t="s">
        <v>2</v>
      </c>
      <c r="B4" s="4"/>
      <c r="C4" s="4"/>
      <c r="D4" s="4"/>
      <c r="E4" s="4"/>
      <c r="F4" s="4"/>
      <c r="G4" s="4"/>
      <c r="H4" s="5"/>
      <c r="I4" s="4"/>
      <c r="J4" s="5"/>
      <c r="K4" s="4"/>
      <c r="L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5"/>
      <c r="I5" s="4"/>
      <c r="J5" s="5"/>
      <c r="K5" s="4"/>
      <c r="L5" s="4"/>
    </row>
    <row r="6" customFormat="false" ht="67.5" hidden="false" customHeight="fals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</row>
    <row r="7" s="1" customFormat="true" ht="39.95" hidden="false" customHeight="true" outlineLevel="0" collapsed="false">
      <c r="A7" s="10" t="s">
        <v>15</v>
      </c>
      <c r="B7" s="10" t="s">
        <v>16</v>
      </c>
      <c r="C7" s="11" t="s">
        <v>17</v>
      </c>
      <c r="D7" s="12" t="s">
        <v>18</v>
      </c>
      <c r="E7" s="13" t="n">
        <v>22879</v>
      </c>
      <c r="F7" s="13" t="n">
        <v>23020</v>
      </c>
      <c r="G7" s="14" t="n">
        <v>30</v>
      </c>
      <c r="H7" s="15"/>
      <c r="I7" s="16" t="n">
        <f aca="false">K7*G7</f>
        <v>4230</v>
      </c>
      <c r="J7" s="17" t="n">
        <v>0</v>
      </c>
      <c r="K7" s="17" t="n">
        <f aca="false">F7-E7</f>
        <v>141</v>
      </c>
      <c r="L7" s="18"/>
      <c r="M7" s="19"/>
    </row>
    <row r="8" s="1" customFormat="true" ht="39.95" hidden="false" customHeight="true" outlineLevel="0" collapsed="false">
      <c r="A8" s="10" t="s">
        <v>15</v>
      </c>
      <c r="B8" s="10" t="s">
        <v>19</v>
      </c>
      <c r="C8" s="11" t="s">
        <v>17</v>
      </c>
      <c r="D8" s="12" t="s">
        <v>20</v>
      </c>
      <c r="E8" s="13" t="n">
        <v>15928</v>
      </c>
      <c r="F8" s="13" t="n">
        <v>16016</v>
      </c>
      <c r="G8" s="20" t="n">
        <v>30</v>
      </c>
      <c r="H8" s="15"/>
      <c r="I8" s="16" t="n">
        <f aca="false">K8*G8</f>
        <v>2640</v>
      </c>
      <c r="J8" s="17" t="n">
        <v>0</v>
      </c>
      <c r="K8" s="17" t="n">
        <f aca="false">F8-E8</f>
        <v>88</v>
      </c>
      <c r="L8" s="18"/>
      <c r="M8" s="19"/>
    </row>
    <row r="9" s="1" customFormat="true" ht="39.95" hidden="false" customHeight="true" outlineLevel="0" collapsed="false">
      <c r="A9" s="10" t="s">
        <v>15</v>
      </c>
      <c r="B9" s="10" t="s">
        <v>21</v>
      </c>
      <c r="C9" s="11" t="s">
        <v>17</v>
      </c>
      <c r="D9" s="12" t="s">
        <v>22</v>
      </c>
      <c r="E9" s="13" t="n">
        <v>20830</v>
      </c>
      <c r="F9" s="13" t="n">
        <v>21000</v>
      </c>
      <c r="G9" s="20" t="n">
        <v>30</v>
      </c>
      <c r="H9" s="15"/>
      <c r="I9" s="16" t="n">
        <f aca="false">K9*G9</f>
        <v>5100</v>
      </c>
      <c r="J9" s="17" t="n">
        <v>0</v>
      </c>
      <c r="K9" s="17" t="n">
        <f aca="false">F9-E9</f>
        <v>170</v>
      </c>
      <c r="L9" s="18"/>
      <c r="M9" s="19"/>
    </row>
    <row r="10" s="1" customFormat="true" ht="36" hidden="false" customHeight="false" outlineLevel="0" collapsed="false">
      <c r="A10" s="18" t="s">
        <v>23</v>
      </c>
      <c r="B10" s="18" t="s">
        <v>24</v>
      </c>
      <c r="C10" s="18" t="s">
        <v>25</v>
      </c>
      <c r="D10" s="21" t="n">
        <v>7035168</v>
      </c>
      <c r="E10" s="22" t="n">
        <v>61421.12</v>
      </c>
      <c r="F10" s="23" t="n">
        <v>61618.08</v>
      </c>
      <c r="G10" s="14" t="n">
        <v>30</v>
      </c>
      <c r="H10" s="17" t="n">
        <v>-48</v>
      </c>
      <c r="I10" s="24" t="n">
        <f aca="false">K10*G10</f>
        <v>5908.79999999997</v>
      </c>
      <c r="J10" s="17" t="n">
        <v>1195</v>
      </c>
      <c r="K10" s="17" t="n">
        <f aca="false">F10-E10</f>
        <v>196.959999999999</v>
      </c>
      <c r="L10" s="18"/>
      <c r="M10" s="19"/>
    </row>
    <row r="11" s="1" customFormat="true" ht="36" hidden="false" customHeight="false" outlineLevel="0" collapsed="false">
      <c r="A11" s="18" t="s">
        <v>26</v>
      </c>
      <c r="B11" s="18" t="s">
        <v>27</v>
      </c>
      <c r="C11" s="18" t="s">
        <v>28</v>
      </c>
      <c r="D11" s="21" t="n">
        <v>2549497</v>
      </c>
      <c r="E11" s="22" t="n">
        <v>103085.68</v>
      </c>
      <c r="F11" s="23" t="n">
        <v>103342.91</v>
      </c>
      <c r="G11" s="14" t="n">
        <v>20</v>
      </c>
      <c r="H11" s="17" t="n">
        <v>-31</v>
      </c>
      <c r="I11" s="24" t="n">
        <f aca="false">K11*G11</f>
        <v>5144.60000000021</v>
      </c>
      <c r="J11" s="17" t="n">
        <v>149</v>
      </c>
      <c r="K11" s="17" t="n">
        <f aca="false">F11-E11</f>
        <v>257.230000000011</v>
      </c>
      <c r="L11" s="18"/>
      <c r="M11" s="19"/>
    </row>
    <row r="12" s="25" customFormat="true" ht="39.95" hidden="false" customHeight="true" outlineLevel="0" collapsed="false">
      <c r="A12" s="18" t="s">
        <v>29</v>
      </c>
      <c r="B12" s="18" t="s">
        <v>30</v>
      </c>
      <c r="C12" s="18" t="s">
        <v>28</v>
      </c>
      <c r="D12" s="21" t="n">
        <v>2557132</v>
      </c>
      <c r="E12" s="22" t="n">
        <v>104616.83</v>
      </c>
      <c r="F12" s="23" t="n">
        <v>104975.42</v>
      </c>
      <c r="G12" s="14" t="n">
        <v>20</v>
      </c>
      <c r="H12" s="17" t="n">
        <v>-46</v>
      </c>
      <c r="I12" s="24" t="n">
        <f aca="false">K12*G12</f>
        <v>7171.79999999993</v>
      </c>
      <c r="J12" s="17" t="n">
        <v>231</v>
      </c>
      <c r="K12" s="17" t="n">
        <f aca="false">F12-E12</f>
        <v>358.589999999997</v>
      </c>
      <c r="L12" s="18"/>
      <c r="M12" s="19"/>
    </row>
    <row r="13" s="25" customFormat="true" ht="39.95" hidden="false" customHeight="true" outlineLevel="0" collapsed="false">
      <c r="A13" s="18" t="s">
        <v>26</v>
      </c>
      <c r="B13" s="18" t="s">
        <v>31</v>
      </c>
      <c r="C13" s="18" t="s">
        <v>28</v>
      </c>
      <c r="D13" s="26" t="n">
        <v>37877415</v>
      </c>
      <c r="E13" s="22" t="n">
        <v>24657.41</v>
      </c>
      <c r="F13" s="23" t="n">
        <v>24961.54</v>
      </c>
      <c r="G13" s="14" t="n">
        <v>20</v>
      </c>
      <c r="H13" s="17" t="n">
        <v>-54</v>
      </c>
      <c r="I13" s="24" t="n">
        <f aca="false">K13*G13</f>
        <v>6082.60000000002</v>
      </c>
      <c r="J13" s="27" t="n">
        <v>77</v>
      </c>
      <c r="K13" s="17" t="n">
        <f aca="false">F13-E13</f>
        <v>304.130000000001</v>
      </c>
      <c r="L13" s="18"/>
      <c r="M13" s="19"/>
    </row>
    <row r="14" s="25" customFormat="true" ht="39.95" hidden="false" customHeight="true" outlineLevel="0" collapsed="false">
      <c r="A14" s="18" t="s">
        <v>29</v>
      </c>
      <c r="B14" s="18" t="s">
        <v>30</v>
      </c>
      <c r="C14" s="18" t="s">
        <v>28</v>
      </c>
      <c r="D14" s="26" t="n">
        <v>37870834</v>
      </c>
      <c r="E14" s="22" t="n">
        <v>33559.54</v>
      </c>
      <c r="F14" s="23" t="n">
        <v>33951.19</v>
      </c>
      <c r="G14" s="14" t="n">
        <v>20</v>
      </c>
      <c r="H14" s="17" t="n">
        <v>-89</v>
      </c>
      <c r="I14" s="24" t="n">
        <f aca="false">K14*G14</f>
        <v>7833.00000000003</v>
      </c>
      <c r="J14" s="17" t="n">
        <v>82</v>
      </c>
      <c r="K14" s="17" t="n">
        <f aca="false">F14-E14</f>
        <v>391.650000000001</v>
      </c>
      <c r="L14" s="18"/>
      <c r="M14" s="19"/>
    </row>
    <row r="15" s="25" customFormat="true" ht="39.95" hidden="false" customHeight="true" outlineLevel="0" collapsed="false">
      <c r="A15" s="18" t="s">
        <v>32</v>
      </c>
      <c r="B15" s="18" t="s">
        <v>33</v>
      </c>
      <c r="C15" s="18" t="s">
        <v>28</v>
      </c>
      <c r="D15" s="26" t="n">
        <v>37870862</v>
      </c>
      <c r="E15" s="22" t="n">
        <v>27138.68</v>
      </c>
      <c r="F15" s="23" t="n">
        <v>27453.08</v>
      </c>
      <c r="G15" s="14" t="n">
        <v>30</v>
      </c>
      <c r="H15" s="17" t="n">
        <v>-77</v>
      </c>
      <c r="I15" s="24" t="n">
        <f aca="false">K15*G15</f>
        <v>9432.00000000004</v>
      </c>
      <c r="J15" s="17" t="n">
        <v>138</v>
      </c>
      <c r="K15" s="17" t="n">
        <f aca="false">F15-E15</f>
        <v>314.400000000001</v>
      </c>
      <c r="L15" s="18"/>
      <c r="M15" s="19"/>
    </row>
    <row r="16" s="1" customFormat="true" ht="39.95" hidden="false" customHeight="true" outlineLevel="0" collapsed="false">
      <c r="A16" s="18" t="s">
        <v>34</v>
      </c>
      <c r="B16" s="18" t="s">
        <v>35</v>
      </c>
      <c r="C16" s="18" t="s">
        <v>28</v>
      </c>
      <c r="D16" s="21" t="n">
        <v>5354933</v>
      </c>
      <c r="E16" s="22" t="n">
        <v>75977.63</v>
      </c>
      <c r="F16" s="23" t="n">
        <v>76231.31</v>
      </c>
      <c r="G16" s="14" t="n">
        <v>30</v>
      </c>
      <c r="H16" s="17" t="n">
        <v>-32</v>
      </c>
      <c r="I16" s="24" t="n">
        <f aca="false">K16*G16</f>
        <v>7610.39999999979</v>
      </c>
      <c r="J16" s="17" t="n">
        <v>138</v>
      </c>
      <c r="K16" s="17" t="n">
        <f aca="false">F16-E16</f>
        <v>253.679999999993</v>
      </c>
      <c r="L16" s="18"/>
      <c r="M16" s="19"/>
      <c r="N16" s="28"/>
      <c r="O16" s="28"/>
    </row>
    <row r="17" s="1" customFormat="true" ht="39.95" hidden="false" customHeight="true" outlineLevel="0" collapsed="false">
      <c r="A17" s="18" t="s">
        <v>36</v>
      </c>
      <c r="B17" s="18" t="s">
        <v>37</v>
      </c>
      <c r="C17" s="18" t="s">
        <v>38</v>
      </c>
      <c r="D17" s="26" t="n">
        <v>35935108</v>
      </c>
      <c r="E17" s="29" t="n">
        <v>7287</v>
      </c>
      <c r="F17" s="13" t="n">
        <v>7423</v>
      </c>
      <c r="G17" s="14" t="n">
        <v>25</v>
      </c>
      <c r="H17" s="30"/>
      <c r="I17" s="24" t="n">
        <f aca="false">K17*G17</f>
        <v>3400</v>
      </c>
      <c r="J17" s="30"/>
      <c r="K17" s="17" t="n">
        <f aca="false">F17-E17</f>
        <v>136</v>
      </c>
      <c r="L17" s="18"/>
      <c r="M17" s="19"/>
    </row>
    <row r="18" s="1" customFormat="true" ht="48" hidden="false" customHeight="false" outlineLevel="0" collapsed="false">
      <c r="A18" s="18" t="s">
        <v>39</v>
      </c>
      <c r="B18" s="18" t="s">
        <v>40</v>
      </c>
      <c r="C18" s="18" t="s">
        <v>25</v>
      </c>
      <c r="D18" s="21" t="n">
        <v>11149778</v>
      </c>
      <c r="E18" s="31" t="n">
        <v>82259</v>
      </c>
      <c r="F18" s="13" t="n">
        <v>82815</v>
      </c>
      <c r="G18" s="14" t="n">
        <v>40</v>
      </c>
      <c r="H18" s="17" t="n">
        <v>-1059</v>
      </c>
      <c r="I18" s="24" t="n">
        <f aca="false">K18*G18</f>
        <v>22240</v>
      </c>
      <c r="J18" s="17" t="n">
        <v>4520</v>
      </c>
      <c r="K18" s="17" t="n">
        <f aca="false">F18-E18</f>
        <v>556</v>
      </c>
      <c r="L18" s="14"/>
      <c r="M18" s="19"/>
    </row>
    <row r="19" s="1" customFormat="true" ht="48" hidden="false" customHeight="false" outlineLevel="0" collapsed="false">
      <c r="A19" s="18" t="s">
        <v>39</v>
      </c>
      <c r="B19" s="18" t="s">
        <v>41</v>
      </c>
      <c r="C19" s="18" t="s">
        <v>28</v>
      </c>
      <c r="D19" s="21" t="n">
        <v>5354855</v>
      </c>
      <c r="E19" s="31" t="n">
        <v>83607</v>
      </c>
      <c r="F19" s="13" t="n">
        <v>84078</v>
      </c>
      <c r="G19" s="14" t="n">
        <v>40</v>
      </c>
      <c r="H19" s="17" t="n">
        <v>-680</v>
      </c>
      <c r="I19" s="24" t="n">
        <f aca="false">K19*G19</f>
        <v>18840</v>
      </c>
      <c r="J19" s="17" t="n">
        <v>120</v>
      </c>
      <c r="K19" s="17" t="n">
        <f aca="false">F19-E19</f>
        <v>471</v>
      </c>
      <c r="L19" s="18"/>
      <c r="M19" s="19"/>
    </row>
    <row r="20" s="1" customFormat="true" ht="48" hidden="false" customHeight="false" outlineLevel="0" collapsed="false">
      <c r="A20" s="18" t="s">
        <v>42</v>
      </c>
      <c r="B20" s="18" t="s">
        <v>43</v>
      </c>
      <c r="C20" s="18" t="s">
        <v>28</v>
      </c>
      <c r="D20" s="26" t="n">
        <v>35378706</v>
      </c>
      <c r="E20" s="29" t="n">
        <v>23560</v>
      </c>
      <c r="F20" s="13" t="n">
        <v>23848</v>
      </c>
      <c r="G20" s="14" t="n">
        <v>40</v>
      </c>
      <c r="H20" s="30"/>
      <c r="I20" s="24" t="n">
        <f aca="false">K20*G20</f>
        <v>11520</v>
      </c>
      <c r="J20" s="24" t="n">
        <v>1888</v>
      </c>
      <c r="K20" s="17" t="n">
        <f aca="false">F20-E20</f>
        <v>288</v>
      </c>
      <c r="L20" s="18"/>
      <c r="M20" s="19"/>
    </row>
    <row r="21" s="1" customFormat="true" ht="48" hidden="false" customHeight="false" outlineLevel="0" collapsed="false">
      <c r="A21" s="18" t="s">
        <v>42</v>
      </c>
      <c r="B21" s="18" t="s">
        <v>44</v>
      </c>
      <c r="C21" s="18" t="s">
        <v>28</v>
      </c>
      <c r="D21" s="26" t="n">
        <v>35378814</v>
      </c>
      <c r="E21" s="29" t="n">
        <v>39937</v>
      </c>
      <c r="F21" s="13" t="n">
        <v>40417</v>
      </c>
      <c r="G21" s="14" t="n">
        <v>40</v>
      </c>
      <c r="H21" s="30"/>
      <c r="I21" s="24" t="n">
        <f aca="false">K21*G21</f>
        <v>19200</v>
      </c>
      <c r="J21" s="17" t="n">
        <v>1130</v>
      </c>
      <c r="K21" s="17" t="n">
        <f aca="false">F21-E21</f>
        <v>480</v>
      </c>
      <c r="L21" s="18"/>
      <c r="M21" s="19"/>
    </row>
    <row r="22" s="1" customFormat="true" ht="36" hidden="false" customHeight="false" outlineLevel="0" collapsed="false">
      <c r="A22" s="18" t="s">
        <v>45</v>
      </c>
      <c r="B22" s="18" t="s">
        <v>46</v>
      </c>
      <c r="C22" s="18" t="s">
        <v>28</v>
      </c>
      <c r="D22" s="21" t="n">
        <v>5278200</v>
      </c>
      <c r="E22" s="29" t="n">
        <v>69363.65</v>
      </c>
      <c r="F22" s="23" t="n">
        <v>69625.54</v>
      </c>
      <c r="G22" s="14" t="n">
        <v>15</v>
      </c>
      <c r="H22" s="30"/>
      <c r="I22" s="24" t="n">
        <f aca="false">K22*G22</f>
        <v>3928.34999999999</v>
      </c>
      <c r="J22" s="30"/>
      <c r="K22" s="17" t="n">
        <f aca="false">F22-E22</f>
        <v>261.889999999999</v>
      </c>
      <c r="L22" s="18"/>
      <c r="M22" s="19"/>
    </row>
    <row r="23" s="1" customFormat="true" ht="39.95" hidden="false" customHeight="true" outlineLevel="0" collapsed="false">
      <c r="A23" s="18" t="s">
        <v>47</v>
      </c>
      <c r="B23" s="18" t="s">
        <v>48</v>
      </c>
      <c r="C23" s="18" t="s">
        <v>28</v>
      </c>
      <c r="D23" s="21" t="n">
        <v>5355027</v>
      </c>
      <c r="E23" s="29" t="n">
        <v>108381.21</v>
      </c>
      <c r="F23" s="29" t="n">
        <v>108875.75</v>
      </c>
      <c r="G23" s="14" t="n">
        <v>40</v>
      </c>
      <c r="H23" s="27" t="n">
        <v>-135</v>
      </c>
      <c r="I23" s="24" t="n">
        <f aca="false">K23*G23</f>
        <v>19781.5999999997</v>
      </c>
      <c r="J23" s="24" t="n">
        <v>9594</v>
      </c>
      <c r="K23" s="17" t="n">
        <f aca="false">F23-E23</f>
        <v>494.539999999994</v>
      </c>
      <c r="L23" s="18"/>
      <c r="M23" s="19"/>
    </row>
    <row r="24" s="1" customFormat="true" ht="39.95" hidden="false" customHeight="true" outlineLevel="0" collapsed="false">
      <c r="A24" s="18" t="s">
        <v>49</v>
      </c>
      <c r="B24" s="18" t="s">
        <v>50</v>
      </c>
      <c r="C24" s="18" t="s">
        <v>28</v>
      </c>
      <c r="D24" s="21" t="n">
        <v>5354883</v>
      </c>
      <c r="E24" s="29" t="n">
        <v>61228.56</v>
      </c>
      <c r="F24" s="23" t="n">
        <v>61414.93</v>
      </c>
      <c r="G24" s="14" t="n">
        <v>30</v>
      </c>
      <c r="H24" s="17" t="n">
        <v>-25</v>
      </c>
      <c r="I24" s="24" t="n">
        <f aca="false">K24*G24</f>
        <v>5591.10000000008</v>
      </c>
      <c r="J24" s="17" t="n">
        <v>116</v>
      </c>
      <c r="K24" s="17" t="n">
        <f aca="false">F24-E24</f>
        <v>186.370000000003</v>
      </c>
      <c r="L24" s="18"/>
      <c r="M24" s="19"/>
    </row>
    <row r="25" s="1" customFormat="true" ht="39.95" hidden="false" customHeight="true" outlineLevel="0" collapsed="false">
      <c r="A25" s="18" t="s">
        <v>51</v>
      </c>
      <c r="B25" s="18" t="s">
        <v>52</v>
      </c>
      <c r="C25" s="18" t="s">
        <v>28</v>
      </c>
      <c r="D25" s="21" t="n">
        <v>2549375</v>
      </c>
      <c r="E25" s="22" t="n">
        <v>74772.54</v>
      </c>
      <c r="F25" s="22" t="n">
        <v>75190.49</v>
      </c>
      <c r="G25" s="14" t="n">
        <v>20</v>
      </c>
      <c r="H25" s="30"/>
      <c r="I25" s="24" t="n">
        <f aca="false">K25*G25</f>
        <v>8359.00000000023</v>
      </c>
      <c r="J25" s="30"/>
      <c r="K25" s="17" t="n">
        <f aca="false">F25-E25</f>
        <v>417.950000000012</v>
      </c>
      <c r="L25" s="18"/>
      <c r="M25" s="19"/>
    </row>
    <row r="26" s="1" customFormat="true" ht="39.95" hidden="false" customHeight="true" outlineLevel="0" collapsed="false">
      <c r="A26" s="18" t="s">
        <v>51</v>
      </c>
      <c r="B26" s="18" t="s">
        <v>52</v>
      </c>
      <c r="C26" s="18" t="s">
        <v>28</v>
      </c>
      <c r="D26" s="21" t="n">
        <v>5354861</v>
      </c>
      <c r="E26" s="22" t="n">
        <v>47605.56</v>
      </c>
      <c r="F26" s="23" t="n">
        <v>47612.39</v>
      </c>
      <c r="G26" s="14" t="n">
        <v>20</v>
      </c>
      <c r="H26" s="30"/>
      <c r="I26" s="24" t="n">
        <f aca="false">K26*G26</f>
        <v>136.600000000035</v>
      </c>
      <c r="J26" s="30"/>
      <c r="K26" s="17" t="n">
        <f aca="false">F26-E26</f>
        <v>6.83000000000175</v>
      </c>
      <c r="L26" s="18"/>
      <c r="M26" s="19"/>
    </row>
    <row r="27" s="1" customFormat="true" ht="39.95" hidden="false" customHeight="true" outlineLevel="0" collapsed="false">
      <c r="A27" s="18" t="s">
        <v>51</v>
      </c>
      <c r="B27" s="18" t="s">
        <v>53</v>
      </c>
      <c r="C27" s="18" t="s">
        <v>28</v>
      </c>
      <c r="D27" s="21" t="n">
        <v>7094255</v>
      </c>
      <c r="E27" s="22" t="n">
        <v>59081.3</v>
      </c>
      <c r="F27" s="23" t="n">
        <v>59499.61</v>
      </c>
      <c r="G27" s="14" t="n">
        <v>20</v>
      </c>
      <c r="H27" s="30"/>
      <c r="I27" s="24" t="n">
        <f aca="false">K27*G27</f>
        <v>8366.19999999995</v>
      </c>
      <c r="J27" s="24" t="n">
        <v>3430</v>
      </c>
      <c r="K27" s="17" t="n">
        <f aca="false">F27-E27</f>
        <v>418.309999999998</v>
      </c>
      <c r="L27" s="18"/>
      <c r="M27" s="19"/>
    </row>
    <row r="28" s="1" customFormat="true" ht="39.95" hidden="false" customHeight="true" outlineLevel="0" collapsed="false">
      <c r="A28" s="18" t="s">
        <v>54</v>
      </c>
      <c r="B28" s="18" t="s">
        <v>55</v>
      </c>
      <c r="C28" s="18" t="s">
        <v>28</v>
      </c>
      <c r="D28" s="21" t="n">
        <v>5354972</v>
      </c>
      <c r="E28" s="22" t="n">
        <v>35644.99</v>
      </c>
      <c r="F28" s="32" t="n">
        <v>35666.6</v>
      </c>
      <c r="G28" s="14" t="n">
        <v>20</v>
      </c>
      <c r="H28" s="30"/>
      <c r="I28" s="24" t="n">
        <f aca="false">K28*G28</f>
        <v>432.200000000012</v>
      </c>
      <c r="J28" s="30"/>
      <c r="K28" s="17" t="n">
        <f aca="false">F28-E28</f>
        <v>21.6100000000006</v>
      </c>
      <c r="L28" s="18"/>
      <c r="M28" s="19"/>
    </row>
    <row r="29" s="1" customFormat="true" ht="39.95" hidden="false" customHeight="true" outlineLevel="0" collapsed="false">
      <c r="A29" s="18" t="s">
        <v>54</v>
      </c>
      <c r="B29" s="18" t="s">
        <v>56</v>
      </c>
      <c r="C29" s="18" t="s">
        <v>28</v>
      </c>
      <c r="D29" s="21" t="n">
        <v>5278482</v>
      </c>
      <c r="E29" s="22" t="n">
        <v>6515.757</v>
      </c>
      <c r="F29" s="23" t="n">
        <v>6585.72</v>
      </c>
      <c r="G29" s="14" t="n">
        <v>20</v>
      </c>
      <c r="H29" s="30"/>
      <c r="I29" s="24" t="n">
        <f aca="false">K29*G29</f>
        <v>1399.26000000001</v>
      </c>
      <c r="J29" s="27" t="n">
        <v>44</v>
      </c>
      <c r="K29" s="17" t="n">
        <f aca="false">F29-E29</f>
        <v>69.9630000000007</v>
      </c>
      <c r="L29" s="18"/>
      <c r="M29" s="19"/>
    </row>
    <row r="30" s="1" customFormat="true" ht="39.95" hidden="false" customHeight="true" outlineLevel="0" collapsed="false">
      <c r="A30" s="18" t="s">
        <v>51</v>
      </c>
      <c r="B30" s="18" t="s">
        <v>57</v>
      </c>
      <c r="C30" s="18" t="s">
        <v>28</v>
      </c>
      <c r="D30" s="21" t="n">
        <v>5354870</v>
      </c>
      <c r="E30" s="22" t="n">
        <v>113497.4</v>
      </c>
      <c r="F30" s="23" t="n">
        <v>113824.61</v>
      </c>
      <c r="G30" s="14" t="n">
        <v>20</v>
      </c>
      <c r="H30" s="30"/>
      <c r="I30" s="24" t="n">
        <f aca="false">K30*G30</f>
        <v>6544.20000000013</v>
      </c>
      <c r="J30" s="30"/>
      <c r="K30" s="17" t="n">
        <f aca="false">F30-E30</f>
        <v>327.210000000006</v>
      </c>
      <c r="L30" s="18"/>
      <c r="M30" s="19"/>
    </row>
    <row r="31" s="1" customFormat="true" ht="39.95" hidden="false" customHeight="true" outlineLevel="0" collapsed="false">
      <c r="A31" s="18" t="s">
        <v>51</v>
      </c>
      <c r="B31" s="18" t="s">
        <v>57</v>
      </c>
      <c r="C31" s="18" t="s">
        <v>28</v>
      </c>
      <c r="D31" s="21" t="n">
        <v>5278477</v>
      </c>
      <c r="E31" s="22" t="n">
        <v>43773.95</v>
      </c>
      <c r="F31" s="23" t="n">
        <v>43792.54</v>
      </c>
      <c r="G31" s="14" t="n">
        <v>20</v>
      </c>
      <c r="H31" s="30"/>
      <c r="I31" s="24" t="n">
        <f aca="false">K31*G31</f>
        <v>371.800000000076</v>
      </c>
      <c r="J31" s="27" t="n">
        <v>22</v>
      </c>
      <c r="K31" s="17" t="n">
        <f aca="false">F31-E31</f>
        <v>18.5900000000038</v>
      </c>
      <c r="L31" s="18"/>
      <c r="M31" s="19"/>
    </row>
    <row r="32" s="1" customFormat="true" ht="39.95" hidden="false" customHeight="true" outlineLevel="0" collapsed="false">
      <c r="A32" s="18" t="s">
        <v>54</v>
      </c>
      <c r="B32" s="18" t="s">
        <v>56</v>
      </c>
      <c r="C32" s="18" t="s">
        <v>28</v>
      </c>
      <c r="D32" s="26" t="n">
        <v>38606032</v>
      </c>
      <c r="E32" s="22" t="n">
        <v>21567.24</v>
      </c>
      <c r="F32" s="23" t="n">
        <v>21806.72</v>
      </c>
      <c r="G32" s="14" t="n">
        <v>20</v>
      </c>
      <c r="H32" s="30"/>
      <c r="I32" s="24" t="n">
        <f aca="false">K32*G32</f>
        <v>4789.59999999999</v>
      </c>
      <c r="J32" s="27" t="n">
        <v>46</v>
      </c>
      <c r="K32" s="17" t="n">
        <f aca="false">F32-E32</f>
        <v>239.48</v>
      </c>
      <c r="L32" s="18"/>
      <c r="M32" s="19"/>
    </row>
    <row r="33" s="1" customFormat="true" ht="39.95" hidden="false" customHeight="true" outlineLevel="0" collapsed="false">
      <c r="A33" s="18" t="s">
        <v>51</v>
      </c>
      <c r="B33" s="18" t="s">
        <v>58</v>
      </c>
      <c r="C33" s="18" t="s">
        <v>28</v>
      </c>
      <c r="D33" s="26" t="n">
        <v>26021037</v>
      </c>
      <c r="E33" s="22" t="n">
        <v>25650.05</v>
      </c>
      <c r="F33" s="23" t="n">
        <v>26016.01</v>
      </c>
      <c r="G33" s="14" t="n">
        <v>20</v>
      </c>
      <c r="H33" s="30"/>
      <c r="I33" s="24" t="n">
        <f aca="false">K33*G33</f>
        <v>7319.19999999998</v>
      </c>
      <c r="J33" s="27" t="n">
        <v>87</v>
      </c>
      <c r="K33" s="17" t="n">
        <f aca="false">F33-E33</f>
        <v>365.959999999999</v>
      </c>
      <c r="L33" s="18"/>
      <c r="M33" s="19"/>
    </row>
    <row r="34" s="1" customFormat="true" ht="39.95" hidden="false" customHeight="true" outlineLevel="0" collapsed="false">
      <c r="A34" s="18" t="s">
        <v>54</v>
      </c>
      <c r="B34" s="18" t="s">
        <v>59</v>
      </c>
      <c r="C34" s="18" t="s">
        <v>28</v>
      </c>
      <c r="D34" s="21" t="n">
        <v>5278481</v>
      </c>
      <c r="E34" s="22" t="n">
        <v>63621.487</v>
      </c>
      <c r="F34" s="23" t="n">
        <v>63969.86</v>
      </c>
      <c r="G34" s="14" t="n">
        <v>20</v>
      </c>
      <c r="H34" s="30"/>
      <c r="I34" s="24" t="n">
        <f aca="false">K34*G34</f>
        <v>6967.45999999999</v>
      </c>
      <c r="J34" s="30"/>
      <c r="K34" s="17" t="n">
        <f aca="false">F34-E34</f>
        <v>348.373</v>
      </c>
      <c r="L34" s="18"/>
      <c r="M34" s="19"/>
    </row>
    <row r="35" s="1" customFormat="true" ht="39.95" hidden="false" customHeight="true" outlineLevel="0" collapsed="false">
      <c r="A35" s="18" t="s">
        <v>60</v>
      </c>
      <c r="B35" s="18" t="s">
        <v>61</v>
      </c>
      <c r="C35" s="18" t="s">
        <v>62</v>
      </c>
      <c r="D35" s="33" t="n">
        <v>645</v>
      </c>
      <c r="E35" s="29" t="n">
        <v>21553.24</v>
      </c>
      <c r="F35" s="23" t="n">
        <v>21662.24</v>
      </c>
      <c r="G35" s="14" t="n">
        <v>60</v>
      </c>
      <c r="H35" s="30"/>
      <c r="I35" s="24" t="n">
        <f aca="false">K35*G35</f>
        <v>6540</v>
      </c>
      <c r="J35" s="17" t="n">
        <v>56</v>
      </c>
      <c r="K35" s="17" t="n">
        <f aca="false">F35-E35</f>
        <v>109</v>
      </c>
      <c r="L35" s="18"/>
      <c r="M35" s="19"/>
    </row>
    <row r="36" s="1" customFormat="true" ht="39" hidden="false" customHeight="true" outlineLevel="0" collapsed="false">
      <c r="A36" s="18" t="s">
        <v>63</v>
      </c>
      <c r="B36" s="18" t="s">
        <v>64</v>
      </c>
      <c r="C36" s="18" t="s">
        <v>62</v>
      </c>
      <c r="D36" s="33" t="n">
        <v>457</v>
      </c>
      <c r="E36" s="29" t="n">
        <v>18182.16</v>
      </c>
      <c r="F36" s="23" t="n">
        <v>18259.01</v>
      </c>
      <c r="G36" s="14" t="n">
        <v>60</v>
      </c>
      <c r="H36" s="30"/>
      <c r="I36" s="24" t="n">
        <f aca="false">K36*G36</f>
        <v>4610.99999999991</v>
      </c>
      <c r="J36" s="17" t="n">
        <v>56</v>
      </c>
      <c r="K36" s="17" t="n">
        <f aca="false">F36-E36</f>
        <v>76.8499999999985</v>
      </c>
      <c r="L36" s="18"/>
      <c r="M36" s="19"/>
    </row>
    <row r="37" s="1" customFormat="true" ht="41.25" hidden="false" customHeight="true" outlineLevel="0" collapsed="false">
      <c r="A37" s="18" t="s">
        <v>65</v>
      </c>
      <c r="B37" s="18" t="s">
        <v>66</v>
      </c>
      <c r="C37" s="18" t="s">
        <v>67</v>
      </c>
      <c r="D37" s="34" t="n">
        <v>602090377</v>
      </c>
      <c r="E37" s="29" t="n">
        <v>39692.4</v>
      </c>
      <c r="F37" s="23" t="n">
        <v>39908.15</v>
      </c>
      <c r="G37" s="14" t="n">
        <v>60</v>
      </c>
      <c r="H37" s="30"/>
      <c r="I37" s="24" t="n">
        <f aca="false">K37*G37</f>
        <v>12945</v>
      </c>
      <c r="J37" s="17" t="n">
        <v>100</v>
      </c>
      <c r="K37" s="17" t="n">
        <f aca="false">F37-E37</f>
        <v>215.75</v>
      </c>
      <c r="L37" s="18"/>
      <c r="M37" s="19"/>
    </row>
    <row r="38" s="1" customFormat="true" ht="39.95" hidden="false" customHeight="true" outlineLevel="0" collapsed="false">
      <c r="A38" s="18" t="s">
        <v>68</v>
      </c>
      <c r="B38" s="18" t="s">
        <v>69</v>
      </c>
      <c r="C38" s="18" t="s">
        <v>28</v>
      </c>
      <c r="D38" s="26" t="n">
        <v>26025765</v>
      </c>
      <c r="E38" s="29" t="n">
        <v>34293.49</v>
      </c>
      <c r="F38" s="23" t="n">
        <v>34749.66</v>
      </c>
      <c r="G38" s="14" t="n">
        <v>40</v>
      </c>
      <c r="H38" s="27" t="n">
        <v>-161</v>
      </c>
      <c r="I38" s="24" t="n">
        <f aca="false">K38*G38</f>
        <v>18246.8000000002</v>
      </c>
      <c r="J38" s="17" t="n">
        <v>100</v>
      </c>
      <c r="K38" s="17" t="n">
        <f aca="false">F38-E38</f>
        <v>456.170000000006</v>
      </c>
      <c r="L38" s="18"/>
      <c r="M38" s="19"/>
    </row>
    <row r="39" s="1" customFormat="true" ht="39.95" hidden="false" customHeight="true" outlineLevel="0" collapsed="false">
      <c r="A39" s="18" t="s">
        <v>70</v>
      </c>
      <c r="B39" s="18" t="s">
        <v>71</v>
      </c>
      <c r="C39" s="18" t="s">
        <v>25</v>
      </c>
      <c r="D39" s="26" t="n">
        <v>11145397</v>
      </c>
      <c r="E39" s="29" t="n">
        <v>39621.08</v>
      </c>
      <c r="F39" s="23" t="n">
        <v>40062.33</v>
      </c>
      <c r="G39" s="14" t="n">
        <v>30</v>
      </c>
      <c r="H39" s="17" t="n">
        <v>-626</v>
      </c>
      <c r="I39" s="24" t="n">
        <f aca="false">K39*G39</f>
        <v>13237.5</v>
      </c>
      <c r="J39" s="17" t="n">
        <v>273</v>
      </c>
      <c r="K39" s="17" t="n">
        <f aca="false">F39-E39</f>
        <v>441.25</v>
      </c>
      <c r="L39" s="18"/>
      <c r="M39" s="19"/>
    </row>
    <row r="40" s="1" customFormat="true" ht="39.95" hidden="false" customHeight="true" outlineLevel="0" collapsed="false">
      <c r="A40" s="18" t="s">
        <v>72</v>
      </c>
      <c r="B40" s="18" t="s">
        <v>73</v>
      </c>
      <c r="C40" s="18" t="s">
        <v>25</v>
      </c>
      <c r="D40" s="21" t="n">
        <v>3324645</v>
      </c>
      <c r="E40" s="29" t="n">
        <v>59291</v>
      </c>
      <c r="F40" s="23" t="n">
        <v>59770.98</v>
      </c>
      <c r="G40" s="14" t="n">
        <v>20</v>
      </c>
      <c r="H40" s="17" t="n">
        <v>-96</v>
      </c>
      <c r="I40" s="24" t="n">
        <f aca="false">K40*G40</f>
        <v>9599.60000000006</v>
      </c>
      <c r="J40" s="17" t="n">
        <v>179</v>
      </c>
      <c r="K40" s="17" t="n">
        <f aca="false">F40-E40</f>
        <v>479.980000000003</v>
      </c>
      <c r="L40" s="18"/>
      <c r="M40" s="19"/>
    </row>
    <row r="41" s="1" customFormat="true" ht="39.95" hidden="false" customHeight="true" outlineLevel="0" collapsed="false">
      <c r="A41" s="18" t="s">
        <v>74</v>
      </c>
      <c r="B41" s="18" t="s">
        <v>75</v>
      </c>
      <c r="C41" s="18" t="s">
        <v>28</v>
      </c>
      <c r="D41" s="21" t="n">
        <v>5354846</v>
      </c>
      <c r="E41" s="29" t="n">
        <v>58625.5</v>
      </c>
      <c r="F41" s="23" t="n">
        <v>59078.55</v>
      </c>
      <c r="G41" s="14" t="n">
        <v>20</v>
      </c>
      <c r="H41" s="17" t="n">
        <v>-57</v>
      </c>
      <c r="I41" s="24" t="n">
        <f aca="false">K41*G41</f>
        <v>9061.00000000006</v>
      </c>
      <c r="J41" s="17" t="n">
        <v>121</v>
      </c>
      <c r="K41" s="17" t="n">
        <f aca="false">F41-E41</f>
        <v>453.050000000003</v>
      </c>
      <c r="L41" s="18"/>
      <c r="M41" s="19"/>
    </row>
    <row r="42" s="1" customFormat="true" ht="39.95" hidden="false" customHeight="true" outlineLevel="0" collapsed="false">
      <c r="A42" s="18" t="s">
        <v>76</v>
      </c>
      <c r="B42" s="18" t="s">
        <v>77</v>
      </c>
      <c r="C42" s="18" t="s">
        <v>28</v>
      </c>
      <c r="D42" s="21" t="n">
        <v>5278412</v>
      </c>
      <c r="E42" s="29" t="n">
        <v>41886.93</v>
      </c>
      <c r="F42" s="23" t="n">
        <v>42212.45</v>
      </c>
      <c r="G42" s="14" t="n">
        <v>30</v>
      </c>
      <c r="H42" s="17" t="n">
        <v>-148</v>
      </c>
      <c r="I42" s="24" t="n">
        <f aca="false">K42*G42</f>
        <v>9765.5999999999</v>
      </c>
      <c r="J42" s="17" t="n">
        <v>172</v>
      </c>
      <c r="K42" s="17" t="n">
        <f aca="false">F42-E42</f>
        <v>325.519999999997</v>
      </c>
      <c r="L42" s="18"/>
      <c r="M42" s="19"/>
    </row>
    <row r="43" s="1" customFormat="true" ht="39.95" hidden="false" customHeight="true" outlineLevel="0" collapsed="false">
      <c r="A43" s="18" t="s">
        <v>78</v>
      </c>
      <c r="B43" s="18" t="s">
        <v>79</v>
      </c>
      <c r="C43" s="18" t="s">
        <v>28</v>
      </c>
      <c r="D43" s="21" t="n">
        <v>5278468</v>
      </c>
      <c r="E43" s="23" t="n">
        <v>32534.05</v>
      </c>
      <c r="F43" s="23" t="n">
        <v>32831.59</v>
      </c>
      <c r="G43" s="14" t="n">
        <v>20</v>
      </c>
      <c r="H43" s="17" t="n">
        <v>-43</v>
      </c>
      <c r="I43" s="24" t="n">
        <f aca="false">K43*G43</f>
        <v>5950.79999999995</v>
      </c>
      <c r="J43" s="17" t="n">
        <v>152</v>
      </c>
      <c r="K43" s="17" t="n">
        <f aca="false">F43-E43</f>
        <v>297.539999999997</v>
      </c>
      <c r="L43" s="18"/>
      <c r="M43" s="19"/>
    </row>
    <row r="44" s="1" customFormat="true" ht="39.95" hidden="false" customHeight="true" outlineLevel="0" collapsed="false">
      <c r="A44" s="18" t="s">
        <v>80</v>
      </c>
      <c r="B44" s="18" t="s">
        <v>81</v>
      </c>
      <c r="C44" s="18" t="s">
        <v>28</v>
      </c>
      <c r="D44" s="26" t="n">
        <v>22637183</v>
      </c>
      <c r="E44" s="29" t="n">
        <v>38615.51</v>
      </c>
      <c r="F44" s="23" t="n">
        <v>38829.94</v>
      </c>
      <c r="G44" s="14" t="n">
        <v>30</v>
      </c>
      <c r="H44" s="17" t="n">
        <v>-20</v>
      </c>
      <c r="I44" s="24" t="n">
        <f aca="false">K44*G44</f>
        <v>6432.90000000001</v>
      </c>
      <c r="J44" s="17" t="n">
        <v>133</v>
      </c>
      <c r="K44" s="17" t="n">
        <f aca="false">F44-E44</f>
        <v>214.43</v>
      </c>
      <c r="L44" s="18"/>
      <c r="M44" s="19"/>
    </row>
    <row r="45" s="1" customFormat="true" ht="39.95" hidden="false" customHeight="true" outlineLevel="0" collapsed="false">
      <c r="A45" s="18" t="s">
        <v>82</v>
      </c>
      <c r="B45" s="18" t="s">
        <v>83</v>
      </c>
      <c r="C45" s="18" t="s">
        <v>28</v>
      </c>
      <c r="D45" s="21" t="n">
        <v>5354864</v>
      </c>
      <c r="E45" s="29" t="n">
        <v>51389.64</v>
      </c>
      <c r="F45" s="23" t="n">
        <v>51667.95</v>
      </c>
      <c r="G45" s="14" t="n">
        <v>40</v>
      </c>
      <c r="H45" s="17" t="n">
        <v>-170</v>
      </c>
      <c r="I45" s="24" t="n">
        <f aca="false">K45*G45</f>
        <v>11132.3999999999</v>
      </c>
      <c r="J45" s="17" t="n">
        <v>257</v>
      </c>
      <c r="K45" s="17" t="n">
        <f aca="false">F45-E45</f>
        <v>278.309999999998</v>
      </c>
      <c r="L45" s="18"/>
      <c r="M45" s="19"/>
    </row>
    <row r="46" s="1" customFormat="true" ht="39.95" hidden="false" customHeight="true" outlineLevel="0" collapsed="false">
      <c r="A46" s="18" t="s">
        <v>84</v>
      </c>
      <c r="B46" s="18" t="s">
        <v>85</v>
      </c>
      <c r="C46" s="18" t="s">
        <v>86</v>
      </c>
      <c r="D46" s="26" t="n">
        <v>10163078</v>
      </c>
      <c r="E46" s="29" t="n">
        <v>79073.68</v>
      </c>
      <c r="F46" s="29" t="n">
        <v>79392.28</v>
      </c>
      <c r="G46" s="14" t="n">
        <v>30</v>
      </c>
      <c r="H46" s="17" t="n">
        <v>-89</v>
      </c>
      <c r="I46" s="24" t="n">
        <f aca="false">K46*G46</f>
        <v>9558.00000000018</v>
      </c>
      <c r="J46" s="17" t="n">
        <v>157</v>
      </c>
      <c r="K46" s="17" t="n">
        <f aca="false">F46-E46</f>
        <v>318.600000000006</v>
      </c>
      <c r="L46" s="18"/>
      <c r="M46" s="19"/>
    </row>
    <row r="47" s="1" customFormat="true" ht="39.95" hidden="false" customHeight="true" outlineLevel="0" collapsed="false">
      <c r="A47" s="18" t="s">
        <v>87</v>
      </c>
      <c r="B47" s="18" t="s">
        <v>88</v>
      </c>
      <c r="C47" s="18" t="s">
        <v>89</v>
      </c>
      <c r="D47" s="26" t="n">
        <v>39126599</v>
      </c>
      <c r="E47" s="35" t="n">
        <v>29938.5</v>
      </c>
      <c r="F47" s="32" t="n">
        <v>30384</v>
      </c>
      <c r="G47" s="14" t="n">
        <v>30</v>
      </c>
      <c r="H47" s="30"/>
      <c r="I47" s="24" t="n">
        <f aca="false">K47*G47</f>
        <v>13365</v>
      </c>
      <c r="J47" s="17" t="n">
        <v>140</v>
      </c>
      <c r="K47" s="17" t="n">
        <f aca="false">F47-E47</f>
        <v>445.5</v>
      </c>
      <c r="L47" s="18"/>
      <c r="M47" s="19"/>
    </row>
    <row r="48" s="1" customFormat="true" ht="39.95" hidden="false" customHeight="true" outlineLevel="0" collapsed="false">
      <c r="A48" s="18" t="s">
        <v>90</v>
      </c>
      <c r="B48" s="18" t="s">
        <v>91</v>
      </c>
      <c r="C48" s="18" t="s">
        <v>28</v>
      </c>
      <c r="D48" s="26" t="n">
        <v>39130947</v>
      </c>
      <c r="E48" s="36" t="n">
        <v>23058.94</v>
      </c>
      <c r="F48" s="36" t="n">
        <v>23395.55</v>
      </c>
      <c r="G48" s="14" t="n">
        <v>40</v>
      </c>
      <c r="H48" s="30"/>
      <c r="I48" s="24" t="n">
        <f aca="false">K48*G48</f>
        <v>13464.4</v>
      </c>
      <c r="J48" s="17" t="n">
        <v>90</v>
      </c>
      <c r="K48" s="17" t="n">
        <f aca="false">F48-E48</f>
        <v>336.610000000001</v>
      </c>
      <c r="L48" s="18"/>
      <c r="M48" s="19"/>
    </row>
    <row r="49" s="1" customFormat="true" ht="39.95" hidden="false" customHeight="true" outlineLevel="0" collapsed="false">
      <c r="A49" s="18" t="s">
        <v>90</v>
      </c>
      <c r="B49" s="18" t="s">
        <v>92</v>
      </c>
      <c r="C49" s="18" t="s">
        <v>28</v>
      </c>
      <c r="D49" s="26" t="n">
        <v>39105521</v>
      </c>
      <c r="E49" s="36" t="n">
        <v>21358.12</v>
      </c>
      <c r="F49" s="32" t="n">
        <v>21577.5</v>
      </c>
      <c r="G49" s="14" t="n">
        <v>40</v>
      </c>
      <c r="H49" s="30"/>
      <c r="I49" s="24" t="n">
        <f aca="false">K49*G49</f>
        <v>8775.20000000004</v>
      </c>
      <c r="J49" s="17" t="n">
        <v>90</v>
      </c>
      <c r="K49" s="17" t="n">
        <f aca="false">F49-E49</f>
        <v>219.380000000001</v>
      </c>
      <c r="L49" s="18"/>
      <c r="M49" s="19"/>
    </row>
    <row r="50" s="1" customFormat="true" ht="39.95" hidden="false" customHeight="true" outlineLevel="0" collapsed="false">
      <c r="A50" s="18" t="s">
        <v>90</v>
      </c>
      <c r="B50" s="18" t="s">
        <v>93</v>
      </c>
      <c r="C50" s="18" t="s">
        <v>28</v>
      </c>
      <c r="D50" s="26" t="n">
        <v>39129329</v>
      </c>
      <c r="E50" s="29" t="n">
        <v>22565.92</v>
      </c>
      <c r="F50" s="29" t="n">
        <v>22817.3</v>
      </c>
      <c r="G50" s="14" t="n">
        <v>40</v>
      </c>
      <c r="H50" s="30"/>
      <c r="I50" s="24" t="n">
        <f aca="false">K50*G50</f>
        <v>10055.2</v>
      </c>
      <c r="J50" s="24" t="n">
        <v>1290</v>
      </c>
      <c r="K50" s="17" t="n">
        <f aca="false">F50-E50</f>
        <v>251.380000000001</v>
      </c>
      <c r="L50" s="18"/>
      <c r="M50" s="19"/>
    </row>
    <row r="51" s="1" customFormat="true" ht="39.95" hidden="false" customHeight="true" outlineLevel="0" collapsed="false">
      <c r="A51" s="18" t="s">
        <v>90</v>
      </c>
      <c r="B51" s="18" t="s">
        <v>94</v>
      </c>
      <c r="C51" s="18" t="s">
        <v>28</v>
      </c>
      <c r="D51" s="26" t="n">
        <v>39129315</v>
      </c>
      <c r="E51" s="36" t="n">
        <v>24568.04</v>
      </c>
      <c r="F51" s="36" t="n">
        <v>24915.25</v>
      </c>
      <c r="G51" s="14" t="n">
        <v>40</v>
      </c>
      <c r="H51" s="30"/>
      <c r="I51" s="24" t="n">
        <f aca="false">K51*G51</f>
        <v>13888.4</v>
      </c>
      <c r="J51" s="17" t="n">
        <v>324</v>
      </c>
      <c r="K51" s="17" t="n">
        <f aca="false">F51-E51</f>
        <v>347.209999999999</v>
      </c>
      <c r="L51" s="18"/>
      <c r="M51" s="19"/>
      <c r="O51" s="37"/>
      <c r="P51" s="37"/>
      <c r="Q51" s="38"/>
      <c r="R51" s="38"/>
      <c r="S51" s="38"/>
      <c r="T51" s="37"/>
      <c r="U51" s="38"/>
      <c r="V51" s="38"/>
      <c r="W51" s="38"/>
      <c r="X51" s="37"/>
      <c r="Y51" s="37"/>
      <c r="Z51" s="37"/>
      <c r="AA51" s="37"/>
      <c r="AB51" s="37"/>
    </row>
    <row r="52" s="1" customFormat="true" ht="34.5" hidden="false" customHeight="true" outlineLevel="0" collapsed="false">
      <c r="A52" s="10" t="s">
        <v>95</v>
      </c>
      <c r="B52" s="10" t="s">
        <v>96</v>
      </c>
      <c r="C52" s="10" t="s">
        <v>97</v>
      </c>
      <c r="D52" s="39" t="s">
        <v>98</v>
      </c>
      <c r="E52" s="29" t="n">
        <v>349.69</v>
      </c>
      <c r="F52" s="40" t="n">
        <v>460.82</v>
      </c>
      <c r="G52" s="20" t="n">
        <v>30</v>
      </c>
      <c r="H52" s="15"/>
      <c r="I52" s="16" t="n">
        <f aca="false">K52*G52</f>
        <v>3333.9</v>
      </c>
      <c r="J52" s="41"/>
      <c r="K52" s="17" t="n">
        <f aca="false">F52-E52</f>
        <v>111.13</v>
      </c>
      <c r="L52" s="42"/>
      <c r="M52" s="19"/>
    </row>
    <row r="53" s="1" customFormat="true" ht="39.95" hidden="false" customHeight="true" outlineLevel="0" collapsed="false">
      <c r="A53" s="10" t="s">
        <v>99</v>
      </c>
      <c r="B53" s="10" t="s">
        <v>100</v>
      </c>
      <c r="C53" s="10" t="s">
        <v>101</v>
      </c>
      <c r="D53" s="39" t="n">
        <v>358468</v>
      </c>
      <c r="E53" s="43" t="n">
        <v>66241</v>
      </c>
      <c r="F53" s="13" t="n">
        <v>66653</v>
      </c>
      <c r="G53" s="20" t="n">
        <v>15</v>
      </c>
      <c r="H53" s="15"/>
      <c r="I53" s="16" t="n">
        <f aca="false">K53*G53</f>
        <v>6180</v>
      </c>
      <c r="J53" s="41"/>
      <c r="K53" s="17" t="n">
        <f aca="false">F53-E53</f>
        <v>412</v>
      </c>
      <c r="L53" s="18"/>
      <c r="M53" s="19"/>
    </row>
    <row r="54" s="1" customFormat="true" ht="39.95" hidden="false" customHeight="true" outlineLevel="0" collapsed="false">
      <c r="A54" s="10" t="s">
        <v>99</v>
      </c>
      <c r="B54" s="10" t="s">
        <v>102</v>
      </c>
      <c r="C54" s="10" t="s">
        <v>101</v>
      </c>
      <c r="D54" s="39" t="n">
        <v>365759</v>
      </c>
      <c r="E54" s="43" t="n">
        <v>28912</v>
      </c>
      <c r="F54" s="13" t="n">
        <v>29263</v>
      </c>
      <c r="G54" s="20" t="n">
        <v>15</v>
      </c>
      <c r="H54" s="15"/>
      <c r="I54" s="16" t="n">
        <f aca="false">K54*G54</f>
        <v>5265</v>
      </c>
      <c r="J54" s="17" t="n">
        <v>22</v>
      </c>
      <c r="K54" s="17" t="n">
        <f aca="false">F54-E54</f>
        <v>351</v>
      </c>
      <c r="L54" s="18"/>
      <c r="M54" s="19"/>
    </row>
    <row r="55" customFormat="false" ht="39.95" hidden="false" customHeight="true" outlineLevel="0" collapsed="false">
      <c r="A55" s="44" t="s">
        <v>103</v>
      </c>
      <c r="B55" s="45"/>
      <c r="C55" s="45"/>
      <c r="D55" s="45"/>
      <c r="E55" s="46"/>
      <c r="F55" s="47"/>
      <c r="G55" s="45"/>
      <c r="H55" s="48"/>
      <c r="I55" s="49" t="n">
        <f aca="false">SUM(I7:I54)</f>
        <v>401747.470000001</v>
      </c>
      <c r="J55" s="49" t="n">
        <f aca="false">SUM(J7:J54)</f>
        <v>26719</v>
      </c>
      <c r="K55" s="49"/>
      <c r="L55" s="46"/>
      <c r="M55" s="5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1" t="s">
        <v>104</v>
      </c>
      <c r="B56" s="46"/>
      <c r="C56" s="46"/>
      <c r="D56" s="46"/>
      <c r="E56" s="46"/>
      <c r="F56" s="46"/>
      <c r="G56" s="46"/>
      <c r="H56" s="47"/>
      <c r="I56" s="49" t="n">
        <f aca="false">I55-J55</f>
        <v>375028.470000001</v>
      </c>
      <c r="J56" s="52"/>
      <c r="K56" s="53"/>
      <c r="L56" s="46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J57" s="54"/>
    </row>
    <row r="58" customFormat="false" ht="12.75" hidden="false" customHeight="false" outlineLevel="0" collapsed="false">
      <c r="H58" s="55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BochkarevaNB</cp:lastModifiedBy>
  <cp:lastPrinted>2026-02-10T13:04:31Z</cp:lastPrinted>
  <dcterms:modified xsi:type="dcterms:W3CDTF">2026-02-10T13:04:35Z</dcterms:modified>
  <cp:revision>0</cp:revision>
  <dc:subject/>
  <dc:title/>
</cp:coreProperties>
</file>